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as" sheetId="1" state="visible" r:id="rId2"/>
    <sheet name="Service" sheetId="2" state="visible" r:id="rId3"/>
    <sheet name="Gas Prices" sheetId="3" state="visible" r:id="rId4"/>
    <sheet name="Mileage" sheetId="4" state="visible" r:id="rId5"/>
  </sheets>
  <definedNames>
    <definedName function="false" hidden="false" localSheetId="0" name="Excel_BuiltIn__FilterDatabase" vbProcedure="false">Gas!$A$3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Gas Book - 2004 Mazda 3</t>
  </si>
  <si>
    <t xml:space="preserve">Delivery Miles:</t>
  </si>
  <si>
    <t xml:space="preserve">Delivery Date:</t>
  </si>
  <si>
    <t xml:space="preserve">Date</t>
  </si>
  <si>
    <t xml:space="preserve">Gallons</t>
  </si>
  <si>
    <t xml:space="preserve">$/gal</t>
  </si>
  <si>
    <t xml:space="preserve">Total</t>
  </si>
  <si>
    <t xml:space="preserve">Trip Odo</t>
  </si>
  <si>
    <t xml:space="preserve">Total Odo</t>
  </si>
  <si>
    <t xml:space="preserve">Days</t>
  </si>
  <si>
    <t xml:space="preserve">Miles/Day</t>
  </si>
  <si>
    <t xml:space="preserve">Miles/gal</t>
  </si>
  <si>
    <t xml:space="preserve">Std Devs</t>
  </si>
  <si>
    <t xml:space="preserve">Mean MPG</t>
  </si>
  <si>
    <t xml:space="preserve">Std. Dev.</t>
  </si>
  <si>
    <t xml:space="preserve">Avg Days/Tank</t>
  </si>
  <si>
    <t xml:space="preserve">Avg Gal/Tank</t>
  </si>
  <si>
    <t xml:space="preserve">Service Record</t>
  </si>
  <si>
    <t xml:space="preserve">Type</t>
  </si>
  <si>
    <t xml:space="preserve">Odometer</t>
  </si>
  <si>
    <t xml:space="preserve">Cost</t>
  </si>
  <si>
    <t xml:space="preserve">Oil Change &amp; Tire Rot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mm/dd/yy"/>
    <numFmt numFmtId="168" formatCode="0.000"/>
    <numFmt numFmtId="169" formatCode="\$#,##0.000"/>
    <numFmt numFmtId="170" formatCode="\$#,##0.00"/>
    <numFmt numFmtId="171" formatCode="0.0"/>
    <numFmt numFmtId="172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$/g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s!$C$3</c:f>
              <c:strCache>
                <c:ptCount val="1"/>
                <c:pt idx="0">
                  <c:v>$/gal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4:$A$29</c:f>
              <c:strCache>
                <c:ptCount val="26"/>
                <c:pt idx="0">
                  <c:v>02/16/04</c:v>
                </c:pt>
                <c:pt idx="1">
                  <c:v>02/27/04</c:v>
                </c:pt>
                <c:pt idx="2">
                  <c:v>03/03/04</c:v>
                </c:pt>
                <c:pt idx="3">
                  <c:v>03/09/04</c:v>
                </c:pt>
                <c:pt idx="4">
                  <c:v>03/18/04</c:v>
                </c:pt>
                <c:pt idx="5">
                  <c:v>03/26/04</c:v>
                </c:pt>
                <c:pt idx="6">
                  <c:v>04/06/04</c:v>
                </c:pt>
                <c:pt idx="7">
                  <c:v>04/13/04</c:v>
                </c:pt>
                <c:pt idx="8">
                  <c:v>04/19/04</c:v>
                </c:pt>
                <c:pt idx="9">
                  <c:v>04/29/04</c:v>
                </c:pt>
                <c:pt idx="10">
                  <c:v>05/06/04</c:v>
                </c:pt>
                <c:pt idx="11">
                  <c:v>05/13/04</c:v>
                </c:pt>
                <c:pt idx="12">
                  <c:v>05/26/04</c:v>
                </c:pt>
                <c:pt idx="13">
                  <c:v>06/01/04</c:v>
                </c:pt>
                <c:pt idx="14">
                  <c:v>06/08/04</c:v>
                </c:pt>
                <c:pt idx="15">
                  <c:v>06/17/04</c:v>
                </c:pt>
                <c:pt idx="16">
                  <c:v>06/26/04</c:v>
                </c:pt>
                <c:pt idx="17">
                  <c:v>07/05/04</c:v>
                </c:pt>
                <c:pt idx="18">
                  <c:v>07/15/04</c:v>
                </c:pt>
                <c:pt idx="19">
                  <c:v>07/24/04</c:v>
                </c:pt>
                <c:pt idx="20">
                  <c:v>08/03/04</c:v>
                </c:pt>
                <c:pt idx="21">
                  <c:v>08/09/04</c:v>
                </c:pt>
                <c:pt idx="22">
                  <c:v>08/17/04</c:v>
                </c:pt>
                <c:pt idx="23">
                  <c:v>08/23/04</c:v>
                </c:pt>
                <c:pt idx="24">
                  <c:v>08/30/04</c:v>
                </c:pt>
                <c:pt idx="25">
                  <c:v>09/07/04</c:v>
                </c:pt>
              </c:strCache>
            </c:strRef>
          </c:cat>
          <c:val>
            <c:numRef>
              <c:f>Gas!$C$4:$C$29</c:f>
              <c:numCache>
                <c:formatCode>General</c:formatCode>
                <c:ptCount val="26"/>
                <c:pt idx="0">
                  <c:v>1.639</c:v>
                </c:pt>
                <c:pt idx="1">
                  <c:v>1.638</c:v>
                </c:pt>
                <c:pt idx="2">
                  <c:v>1.739</c:v>
                </c:pt>
                <c:pt idx="3">
                  <c:v>1.699</c:v>
                </c:pt>
                <c:pt idx="4">
                  <c:v>1.699</c:v>
                </c:pt>
                <c:pt idx="5">
                  <c:v>1.699</c:v>
                </c:pt>
                <c:pt idx="6">
                  <c:v>1.719</c:v>
                </c:pt>
                <c:pt idx="7">
                  <c:v>1.719</c:v>
                </c:pt>
                <c:pt idx="8">
                  <c:v>1.719</c:v>
                </c:pt>
                <c:pt idx="9">
                  <c:v>1.719</c:v>
                </c:pt>
                <c:pt idx="10">
                  <c:v>1.799</c:v>
                </c:pt>
                <c:pt idx="11">
                  <c:v>1.869</c:v>
                </c:pt>
                <c:pt idx="12">
                  <c:v>1.969</c:v>
                </c:pt>
                <c:pt idx="13">
                  <c:v>1.959</c:v>
                </c:pt>
                <c:pt idx="14">
                  <c:v>1.979</c:v>
                </c:pt>
                <c:pt idx="15">
                  <c:v>1.979</c:v>
                </c:pt>
                <c:pt idx="16">
                  <c:v>1.949</c:v>
                </c:pt>
                <c:pt idx="17">
                  <c:v>1.889</c:v>
                </c:pt>
                <c:pt idx="18">
                  <c:v>1.929</c:v>
                </c:pt>
                <c:pt idx="19">
                  <c:v>1.919</c:v>
                </c:pt>
                <c:pt idx="20">
                  <c:v>1.789</c:v>
                </c:pt>
                <c:pt idx="21">
                  <c:v>1.799</c:v>
                </c:pt>
                <c:pt idx="22">
                  <c:v>1.769</c:v>
                </c:pt>
                <c:pt idx="23">
                  <c:v>1.779</c:v>
                </c:pt>
                <c:pt idx="24">
                  <c:v>1.779</c:v>
                </c:pt>
                <c:pt idx="25">
                  <c:v>1.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105"/>
        <c:axId val="4141772"/>
      </c:lineChart>
      <c:catAx>
        <c:axId val="4354105"/>
        <c:scaling>
          <c:orientation val="minMax"/>
        </c:scaling>
        <c:delete val="0"/>
        <c:axPos val="b"/>
        <c:numFmt formatCode="mm/dd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772"/>
        <c:crossesAt val="0"/>
        <c:auto val="1"/>
        <c:lblAlgn val="ctr"/>
        <c:lblOffset val="100"/>
        <c:noMultiLvlLbl val="0"/>
      </c:catAx>
      <c:valAx>
        <c:axId val="4141772"/>
        <c:scaling>
          <c:orientation val="minMax"/>
          <c:max val="2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10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ile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s!$I$3</c:f>
              <c:strCache>
                <c:ptCount val="1"/>
                <c:pt idx="0">
                  <c:v>Miles/gal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s!$A$4:$A$29</c:f>
              <c:strCache>
                <c:ptCount val="26"/>
                <c:pt idx="0">
                  <c:v>02/16/04</c:v>
                </c:pt>
                <c:pt idx="1">
                  <c:v>02/27/04</c:v>
                </c:pt>
                <c:pt idx="2">
                  <c:v>03/03/04</c:v>
                </c:pt>
                <c:pt idx="3">
                  <c:v>03/09/04</c:v>
                </c:pt>
                <c:pt idx="4">
                  <c:v>03/18/04</c:v>
                </c:pt>
                <c:pt idx="5">
                  <c:v>03/26/04</c:v>
                </c:pt>
                <c:pt idx="6">
                  <c:v>04/06/04</c:v>
                </c:pt>
                <c:pt idx="7">
                  <c:v>04/13/04</c:v>
                </c:pt>
                <c:pt idx="8">
                  <c:v>04/19/04</c:v>
                </c:pt>
                <c:pt idx="9">
                  <c:v>04/29/04</c:v>
                </c:pt>
                <c:pt idx="10">
                  <c:v>05/06/04</c:v>
                </c:pt>
                <c:pt idx="11">
                  <c:v>05/13/04</c:v>
                </c:pt>
                <c:pt idx="12">
                  <c:v>05/26/04</c:v>
                </c:pt>
                <c:pt idx="13">
                  <c:v>06/01/04</c:v>
                </c:pt>
                <c:pt idx="14">
                  <c:v>06/08/04</c:v>
                </c:pt>
                <c:pt idx="15">
                  <c:v>06/17/04</c:v>
                </c:pt>
                <c:pt idx="16">
                  <c:v>06/26/04</c:v>
                </c:pt>
                <c:pt idx="17">
                  <c:v>07/05/04</c:v>
                </c:pt>
                <c:pt idx="18">
                  <c:v>07/15/04</c:v>
                </c:pt>
                <c:pt idx="19">
                  <c:v>07/24/04</c:v>
                </c:pt>
                <c:pt idx="20">
                  <c:v>08/03/04</c:v>
                </c:pt>
                <c:pt idx="21">
                  <c:v>08/09/04</c:v>
                </c:pt>
                <c:pt idx="22">
                  <c:v>08/17/04</c:v>
                </c:pt>
                <c:pt idx="23">
                  <c:v>08/23/04</c:v>
                </c:pt>
                <c:pt idx="24">
                  <c:v>08/30/04</c:v>
                </c:pt>
                <c:pt idx="25">
                  <c:v>09/07/04</c:v>
                </c:pt>
              </c:strCache>
            </c:strRef>
          </c:cat>
          <c:val>
            <c:numRef>
              <c:f>Gas!$I$4:$I$29</c:f>
              <c:numCache>
                <c:formatCode>General</c:formatCode>
                <c:ptCount val="26"/>
                <c:pt idx="0">
                  <c:v>22.5103988255444</c:v>
                </c:pt>
                <c:pt idx="1">
                  <c:v>22.4860557768924</c:v>
                </c:pt>
                <c:pt idx="2">
                  <c:v>25.4906791492157</c:v>
                </c:pt>
                <c:pt idx="3">
                  <c:v>24.6812974019687</c:v>
                </c:pt>
                <c:pt idx="4">
                  <c:v>23.5983399788429</c:v>
                </c:pt>
                <c:pt idx="5">
                  <c:v>24.1820768136558</c:v>
                </c:pt>
                <c:pt idx="6">
                  <c:v>24.3220074812968</c:v>
                </c:pt>
                <c:pt idx="7">
                  <c:v>24.9056603773585</c:v>
                </c:pt>
                <c:pt idx="8">
                  <c:v>22.9187757962776</c:v>
                </c:pt>
                <c:pt idx="9">
                  <c:v>22.5088396014143</c:v>
                </c:pt>
                <c:pt idx="10">
                  <c:v>25.5842659644503</c:v>
                </c:pt>
                <c:pt idx="11">
                  <c:v>24.3937595387485</c:v>
                </c:pt>
                <c:pt idx="12">
                  <c:v>22.3161241737093</c:v>
                </c:pt>
                <c:pt idx="13">
                  <c:v>27.5706503234593</c:v>
                </c:pt>
                <c:pt idx="14">
                  <c:v>21.836207614763</c:v>
                </c:pt>
                <c:pt idx="15">
                  <c:v>24.9319812020777</c:v>
                </c:pt>
                <c:pt idx="16">
                  <c:v>27.0182409246885</c:v>
                </c:pt>
                <c:pt idx="17">
                  <c:v>23.8188654569233</c:v>
                </c:pt>
                <c:pt idx="18">
                  <c:v>24.7929139670303</c:v>
                </c:pt>
                <c:pt idx="19">
                  <c:v>25.979381443299</c:v>
                </c:pt>
                <c:pt idx="20">
                  <c:v>24.9617412004761</c:v>
                </c:pt>
                <c:pt idx="21">
                  <c:v>24.6281535048073</c:v>
                </c:pt>
                <c:pt idx="22">
                  <c:v>26.6231474947071</c:v>
                </c:pt>
                <c:pt idx="23">
                  <c:v>23.927805575411</c:v>
                </c:pt>
                <c:pt idx="24">
                  <c:v>22.1215932914046</c:v>
                </c:pt>
                <c:pt idx="25">
                  <c:v>21.72187575929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75663"/>
        <c:axId val="63756254"/>
      </c:lineChart>
      <c:catAx>
        <c:axId val="7927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6254"/>
        <c:crossesAt val="0"/>
        <c:auto val="1"/>
        <c:lblAlgn val="ctr"/>
        <c:lblOffset val="100"/>
        <c:noMultiLvlLbl val="0"/>
      </c:catAx>
      <c:valAx>
        <c:axId val="63756254"/>
        <c:scaling>
          <c:orientation val="minMax"/>
          <c:max val="3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566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11.99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7.42"/>
    <col collapsed="false" customWidth="true" hidden="false" outlineLevel="0" max="8" min="8" style="0" width="11.56"/>
    <col collapsed="false" customWidth="true" hidden="false" outlineLevel="0" max="10" min="10" style="0" width="10.56"/>
  </cols>
  <sheetData>
    <row r="1" customFormat="false" ht="13" hidden="false" customHeight="false" outlineLevel="0" collapsed="false">
      <c r="A1" s="0" t="s">
        <v>0</v>
      </c>
      <c r="D1" s="0" t="s">
        <v>1</v>
      </c>
      <c r="F1" s="0" t="n">
        <v>44</v>
      </c>
      <c r="H1" s="0" t="s">
        <v>2</v>
      </c>
      <c r="I1" s="1" t="n">
        <v>36561</v>
      </c>
    </row>
    <row r="2" customFormat="false" ht="13" hidden="false" customHeight="false" outlineLevel="0" collapsed="false">
      <c r="A2" s="1"/>
    </row>
    <row r="3" customFormat="false" ht="13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6</v>
      </c>
      <c r="E3" s="2" t="s">
        <v>7</v>
      </c>
      <c r="F3" s="2" t="s">
        <v>8</v>
      </c>
      <c r="G3" s="3" t="s">
        <v>9</v>
      </c>
      <c r="H3" s="2" t="s">
        <v>10</v>
      </c>
      <c r="I3" s="2" t="s">
        <v>11</v>
      </c>
      <c r="J3" s="4" t="s">
        <v>12</v>
      </c>
    </row>
    <row r="4" customFormat="false" ht="13" hidden="false" customHeight="false" outlineLevel="0" collapsed="false">
      <c r="A4" s="5" t="n">
        <v>36571</v>
      </c>
      <c r="B4" s="6" t="n">
        <v>12.261</v>
      </c>
      <c r="C4" s="7" t="n">
        <v>1.639</v>
      </c>
      <c r="D4" s="8" t="n">
        <v>20.1</v>
      </c>
      <c r="E4" s="9" t="n">
        <v>276</v>
      </c>
      <c r="F4" s="10" t="n">
        <v>320</v>
      </c>
      <c r="G4" s="11" t="n">
        <v>10</v>
      </c>
      <c r="H4" s="9" t="n">
        <f aca="false">E4/G4</f>
        <v>27.6</v>
      </c>
      <c r="I4" s="12" t="n">
        <f aca="false">E4/B4</f>
        <v>22.5103988255444</v>
      </c>
      <c r="J4" s="13" t="n">
        <f aca="false">(I4-$B$33)/$B$34</f>
        <v>-1.06441543431584</v>
      </c>
    </row>
    <row r="5" customFormat="false" ht="13" hidden="false" customHeight="false" outlineLevel="0" collapsed="false">
      <c r="A5" s="5" t="n">
        <v>36582</v>
      </c>
      <c r="B5" s="6" t="n">
        <v>12.55</v>
      </c>
      <c r="C5" s="7" t="n">
        <v>1.638</v>
      </c>
      <c r="D5" s="8" t="n">
        <v>20.59</v>
      </c>
      <c r="E5" s="9" t="n">
        <v>282.2</v>
      </c>
      <c r="F5" s="0" t="n">
        <v>603</v>
      </c>
      <c r="G5" s="11" t="n">
        <f aca="false">A5-A4</f>
        <v>11</v>
      </c>
      <c r="H5" s="9" t="n">
        <f aca="false">E5/G5</f>
        <v>25.6545454545455</v>
      </c>
      <c r="I5" s="12" t="n">
        <f aca="false">E5/B5</f>
        <v>22.4860557768924</v>
      </c>
      <c r="J5" s="13" t="n">
        <f aca="false">(I5-$B$33)/$B$34</f>
        <v>-1.07953396979773</v>
      </c>
    </row>
    <row r="6" customFormat="false" ht="13" hidden="false" customHeight="false" outlineLevel="0" collapsed="false">
      <c r="A6" s="5" t="n">
        <v>36587</v>
      </c>
      <c r="B6" s="6" t="n">
        <v>12.177</v>
      </c>
      <c r="C6" s="7" t="n">
        <v>1.739</v>
      </c>
      <c r="D6" s="8" t="n">
        <v>21.18</v>
      </c>
      <c r="E6" s="9" t="n">
        <v>310.4</v>
      </c>
      <c r="F6" s="0" t="n">
        <v>913</v>
      </c>
      <c r="G6" s="11" t="n">
        <f aca="false">A6-A5</f>
        <v>5</v>
      </c>
      <c r="H6" s="9" t="n">
        <f aca="false">E6/G6</f>
        <v>62.08</v>
      </c>
      <c r="I6" s="12" t="n">
        <f aca="false">E6/B6</f>
        <v>25.4906791492157</v>
      </c>
      <c r="J6" s="13" t="n">
        <f aca="false">(I6-$B$33)/$B$34</f>
        <v>0.786522567064738</v>
      </c>
    </row>
    <row r="7" customFormat="false" ht="13" hidden="false" customHeight="false" outlineLevel="0" collapsed="false">
      <c r="A7" s="5" t="n">
        <v>36593</v>
      </c>
      <c r="B7" s="6" t="n">
        <v>12.394</v>
      </c>
      <c r="C7" s="7" t="n">
        <v>1.699</v>
      </c>
      <c r="D7" s="8" t="n">
        <v>21.06</v>
      </c>
      <c r="E7" s="9" t="n">
        <v>305.9</v>
      </c>
      <c r="F7" s="0" t="n">
        <v>1219</v>
      </c>
      <c r="G7" s="11" t="n">
        <f aca="false">A7-A6</f>
        <v>6</v>
      </c>
      <c r="H7" s="9" t="n">
        <f aca="false">E7/G7</f>
        <v>50.9833333333333</v>
      </c>
      <c r="I7" s="12" t="n">
        <f aca="false">E7/B7</f>
        <v>24.6812974019687</v>
      </c>
      <c r="J7" s="13" t="n">
        <f aca="false">(I7-$B$33)/$B$34</f>
        <v>0.283846553099088</v>
      </c>
    </row>
    <row r="8" customFormat="false" ht="13" hidden="false" customHeight="false" outlineLevel="0" collapsed="false">
      <c r="A8" s="5" t="n">
        <v>36602</v>
      </c>
      <c r="B8" s="6" t="n">
        <v>12.289</v>
      </c>
      <c r="C8" s="7" t="n">
        <v>1.699</v>
      </c>
      <c r="D8" s="8" t="n">
        <v>20.88</v>
      </c>
      <c r="E8" s="9" t="n">
        <v>290</v>
      </c>
      <c r="F8" s="0" t="n">
        <v>1509</v>
      </c>
      <c r="G8" s="11" t="n">
        <f aca="false">A8-A7</f>
        <v>9</v>
      </c>
      <c r="H8" s="9" t="n">
        <f aca="false">E8/G8</f>
        <v>32.2222222222222</v>
      </c>
      <c r="I8" s="12" t="n">
        <f aca="false">E8/B8</f>
        <v>23.5983399788429</v>
      </c>
      <c r="J8" s="13" t="n">
        <f aca="false">(I8-$B$33)/$B$34</f>
        <v>-0.388736838610689</v>
      </c>
    </row>
    <row r="9" customFormat="false" ht="13" hidden="false" customHeight="false" outlineLevel="0" collapsed="false">
      <c r="A9" s="5" t="n">
        <v>36610</v>
      </c>
      <c r="B9" s="6" t="n">
        <v>12.654</v>
      </c>
      <c r="C9" s="7" t="n">
        <v>1.699</v>
      </c>
      <c r="D9" s="8" t="n">
        <v>21.5</v>
      </c>
      <c r="E9" s="9" t="n">
        <v>306</v>
      </c>
      <c r="F9" s="10" t="n">
        <v>1815</v>
      </c>
      <c r="G9" s="11" t="n">
        <f aca="false">A9-A8</f>
        <v>8</v>
      </c>
      <c r="H9" s="9" t="n">
        <f aca="false">E9/G9</f>
        <v>38.25</v>
      </c>
      <c r="I9" s="12" t="n">
        <f aca="false">E9/B9</f>
        <v>24.1820768136558</v>
      </c>
      <c r="J9" s="13" t="n">
        <f aca="false">(I9-$B$33)/$B$34</f>
        <v>-0.0262002403655243</v>
      </c>
    </row>
    <row r="10" customFormat="false" ht="13" hidden="false" customHeight="false" outlineLevel="0" collapsed="false">
      <c r="A10" s="5" t="n">
        <v>36621</v>
      </c>
      <c r="B10" s="6" t="n">
        <v>12.832</v>
      </c>
      <c r="C10" s="7" t="n">
        <v>1.719</v>
      </c>
      <c r="D10" s="8" t="n">
        <v>22.06</v>
      </c>
      <c r="E10" s="9" t="n">
        <v>312.1</v>
      </c>
      <c r="F10" s="10" t="n">
        <v>2127</v>
      </c>
      <c r="G10" s="11" t="n">
        <f aca="false">A10-A9</f>
        <v>11</v>
      </c>
      <c r="H10" s="9" t="n">
        <f aca="false">E10/G10</f>
        <v>28.3727272727273</v>
      </c>
      <c r="I10" s="12" t="n">
        <f aca="false">E10/B10</f>
        <v>24.3220074812968</v>
      </c>
      <c r="J10" s="13" t="n">
        <f aca="false">(I10-$B$33)/$B$34</f>
        <v>0.0607053397029361</v>
      </c>
    </row>
    <row r="11" customFormat="false" ht="13" hidden="false" customHeight="false" outlineLevel="0" collapsed="false">
      <c r="A11" s="5" t="n">
        <v>36628</v>
      </c>
      <c r="B11" s="6" t="n">
        <v>11.395</v>
      </c>
      <c r="C11" s="7" t="n">
        <v>1.719</v>
      </c>
      <c r="D11" s="8" t="n">
        <v>19.59</v>
      </c>
      <c r="E11" s="9" t="n">
        <v>283.8</v>
      </c>
      <c r="F11" s="10" t="n">
        <v>2410</v>
      </c>
      <c r="G11" s="11" t="n">
        <f aca="false">A11-A10</f>
        <v>7</v>
      </c>
      <c r="H11" s="9" t="n">
        <f aca="false">E11/G11</f>
        <v>40.5428571428571</v>
      </c>
      <c r="I11" s="12" t="n">
        <f aca="false">E11/B11</f>
        <v>24.9056603773585</v>
      </c>
      <c r="J11" s="13" t="n">
        <f aca="false">(I11-$B$33)/$B$34</f>
        <v>0.423189806803567</v>
      </c>
    </row>
    <row r="12" customFormat="false" ht="13" hidden="false" customHeight="false" outlineLevel="0" collapsed="false">
      <c r="A12" s="5" t="n">
        <v>36634</v>
      </c>
      <c r="B12" s="6" t="n">
        <v>12.841</v>
      </c>
      <c r="C12" s="7" t="n">
        <v>1.719</v>
      </c>
      <c r="D12" s="8" t="n">
        <v>22.07</v>
      </c>
      <c r="E12" s="9" t="n">
        <v>294.3</v>
      </c>
      <c r="F12" s="10" t="n">
        <v>2705</v>
      </c>
      <c r="G12" s="11" t="n">
        <f aca="false">A12-A11</f>
        <v>6</v>
      </c>
      <c r="H12" s="9" t="n">
        <f aca="false">E12/G12</f>
        <v>49.05</v>
      </c>
      <c r="I12" s="12" t="n">
        <f aca="false">E12/B12</f>
        <v>22.9187757962776</v>
      </c>
      <c r="J12" s="13" t="n">
        <f aca="false">(I12-$B$33)/$B$34</f>
        <v>-0.810788133549881</v>
      </c>
    </row>
    <row r="13" customFormat="false" ht="13" hidden="false" customHeight="false" outlineLevel="0" collapsed="false">
      <c r="A13" s="5" t="n">
        <v>36644</v>
      </c>
      <c r="B13" s="6" t="n">
        <v>12.444</v>
      </c>
      <c r="C13" s="7" t="n">
        <v>1.719</v>
      </c>
      <c r="D13" s="8" t="n">
        <v>21.39</v>
      </c>
      <c r="E13" s="9" t="n">
        <v>280.1</v>
      </c>
      <c r="F13" s="10" t="n">
        <v>2985</v>
      </c>
      <c r="G13" s="11" t="n">
        <f aca="false">A13-A12</f>
        <v>10</v>
      </c>
      <c r="H13" s="9" t="n">
        <f aca="false">E13/G13</f>
        <v>28.01</v>
      </c>
      <c r="I13" s="12" t="n">
        <f aca="false">E13/B13</f>
        <v>22.5088396014143</v>
      </c>
      <c r="J13" s="13" t="n">
        <f aca="false">(I13-$B$33)/$B$34</f>
        <v>-1.06538380872414</v>
      </c>
    </row>
    <row r="14" customFormat="false" ht="13" hidden="false" customHeight="false" outlineLevel="0" collapsed="false">
      <c r="A14" s="14" t="n">
        <v>36651</v>
      </c>
      <c r="B14" s="15" t="n">
        <v>12.152</v>
      </c>
      <c r="C14" s="16" t="n">
        <v>1.799</v>
      </c>
      <c r="D14" s="17" t="n">
        <v>21.86</v>
      </c>
      <c r="E14" s="18" t="n">
        <v>310.9</v>
      </c>
      <c r="F14" s="10" t="n">
        <v>3296</v>
      </c>
      <c r="G14" s="11" t="n">
        <f aca="false">A14-A13</f>
        <v>7</v>
      </c>
      <c r="H14" s="9" t="n">
        <f aca="false">E14/G14</f>
        <v>44.4142857142857</v>
      </c>
      <c r="I14" s="12" t="n">
        <f aca="false">E14/B14</f>
        <v>25.5842659644503</v>
      </c>
      <c r="J14" s="13" t="n">
        <f aca="false">(I14-$B$33)/$B$34</f>
        <v>0.844645754796436</v>
      </c>
    </row>
    <row r="15" customFormat="false" ht="13" hidden="false" customHeight="false" outlineLevel="0" collapsed="false">
      <c r="A15" s="14" t="n">
        <v>36658</v>
      </c>
      <c r="B15" s="15" t="n">
        <v>11.794</v>
      </c>
      <c r="C15" s="16" t="n">
        <v>1.869</v>
      </c>
      <c r="D15" s="17" t="n">
        <v>22.04</v>
      </c>
      <c r="E15" s="18" t="n">
        <v>287.7</v>
      </c>
      <c r="F15" s="10" t="n">
        <v>3584</v>
      </c>
      <c r="G15" s="11" t="n">
        <f aca="false">A15-A14</f>
        <v>7</v>
      </c>
      <c r="H15" s="9" t="n">
        <f aca="false">E15/G15</f>
        <v>41.1</v>
      </c>
      <c r="I15" s="12" t="n">
        <f aca="false">E15/B15</f>
        <v>24.3937595387485</v>
      </c>
      <c r="J15" s="13" t="n">
        <f aca="false">(I15-$B$33)/$B$34</f>
        <v>0.105267795375259</v>
      </c>
    </row>
    <row r="16" customFormat="false" ht="13" hidden="false" customHeight="false" outlineLevel="0" collapsed="false">
      <c r="A16" s="14" t="n">
        <v>36671</v>
      </c>
      <c r="B16" s="15" t="n">
        <v>11.951</v>
      </c>
      <c r="C16" s="16" t="n">
        <v>1.969</v>
      </c>
      <c r="D16" s="17" t="n">
        <f aca="false">B16*C16</f>
        <v>23.531519</v>
      </c>
      <c r="E16" s="18" t="n">
        <v>266.7</v>
      </c>
      <c r="F16" s="10" t="n">
        <v>3851</v>
      </c>
      <c r="G16" s="11" t="n">
        <f aca="false">A16-A15</f>
        <v>13</v>
      </c>
      <c r="H16" s="9" t="n">
        <f aca="false">E16/G16</f>
        <v>20.5153846153846</v>
      </c>
      <c r="I16" s="12" t="n">
        <f aca="false">E16/B16</f>
        <v>22.3161241737093</v>
      </c>
      <c r="J16" s="13" t="n">
        <f aca="false">(I16-$B$33)/$B$34</f>
        <v>-1.18507198226888</v>
      </c>
    </row>
    <row r="17" customFormat="false" ht="13" hidden="false" customHeight="false" outlineLevel="0" collapsed="false">
      <c r="A17" s="14" t="n">
        <v>36677</v>
      </c>
      <c r="B17" s="15" t="n">
        <v>11.748</v>
      </c>
      <c r="C17" s="16" t="n">
        <v>1.959</v>
      </c>
      <c r="D17" s="17" t="n">
        <v>23.01</v>
      </c>
      <c r="E17" s="18" t="n">
        <v>323.9</v>
      </c>
      <c r="F17" s="10" t="n">
        <v>4174</v>
      </c>
      <c r="G17" s="11" t="n">
        <f aca="false">A17-A16</f>
        <v>6</v>
      </c>
      <c r="H17" s="9" t="n">
        <f aca="false">E17/G17</f>
        <v>53.9833333333333</v>
      </c>
      <c r="I17" s="12" t="n">
        <f aca="false">E17/B17</f>
        <v>27.5706503234593</v>
      </c>
      <c r="J17" s="13" t="n">
        <f aca="false">(I17-$B$33)/$B$34</f>
        <v>2.07831302637329</v>
      </c>
    </row>
    <row r="18" customFormat="false" ht="13" hidden="false" customHeight="false" outlineLevel="0" collapsed="false">
      <c r="A18" s="14" t="n">
        <v>36684</v>
      </c>
      <c r="B18" s="15" t="n">
        <v>12.003</v>
      </c>
      <c r="C18" s="16" t="n">
        <v>1.979</v>
      </c>
      <c r="D18" s="17" t="n">
        <v>23.75</v>
      </c>
      <c r="E18" s="18" t="n">
        <v>262.1</v>
      </c>
      <c r="F18" s="10" t="n">
        <v>4437</v>
      </c>
      <c r="G18" s="11" t="n">
        <f aca="false">A18-A17</f>
        <v>7</v>
      </c>
      <c r="H18" s="9" t="n">
        <f aca="false">E18/G18</f>
        <v>37.4428571428571</v>
      </c>
      <c r="I18" s="12" t="n">
        <f aca="false">E18/B18</f>
        <v>21.836207614763</v>
      </c>
      <c r="J18" s="13" t="n">
        <f aca="false">(I18-$B$33)/$B$34</f>
        <v>-1.48312978219802</v>
      </c>
    </row>
    <row r="19" customFormat="false" ht="13" hidden="false" customHeight="false" outlineLevel="0" collapsed="false">
      <c r="A19" s="14" t="n">
        <v>36693</v>
      </c>
      <c r="B19" s="15" t="n">
        <v>12.129</v>
      </c>
      <c r="C19" s="16" t="n">
        <v>1.979</v>
      </c>
      <c r="D19" s="17" t="n">
        <v>24</v>
      </c>
      <c r="E19" s="18" t="n">
        <v>302.4</v>
      </c>
      <c r="F19" s="10" t="n">
        <v>4739</v>
      </c>
      <c r="G19" s="11" t="n">
        <f aca="false">A19-A18</f>
        <v>9</v>
      </c>
      <c r="H19" s="9" t="n">
        <f aca="false">E19/G19</f>
        <v>33.6</v>
      </c>
      <c r="I19" s="12" t="n">
        <f aca="false">E19/B19</f>
        <v>24.9319812020777</v>
      </c>
      <c r="J19" s="13" t="n">
        <f aca="false">(I19-$B$33)/$B$34</f>
        <v>0.439536663276577</v>
      </c>
    </row>
    <row r="20" customFormat="false" ht="13" hidden="false" customHeight="false" outlineLevel="0" collapsed="false">
      <c r="A20" s="14" t="n">
        <v>36702</v>
      </c>
      <c r="B20" s="15" t="n">
        <v>11.074</v>
      </c>
      <c r="C20" s="16" t="n">
        <v>1.949</v>
      </c>
      <c r="D20" s="17" t="n">
        <v>21.58</v>
      </c>
      <c r="E20" s="18" t="n">
        <v>299.2</v>
      </c>
      <c r="F20" s="10" t="n">
        <v>5038</v>
      </c>
      <c r="G20" s="11" t="n">
        <f aca="false">A20-A19</f>
        <v>9</v>
      </c>
      <c r="H20" s="9" t="n">
        <f aca="false">E20/G20</f>
        <v>33.2444444444444</v>
      </c>
      <c r="I20" s="12" t="n">
        <f aca="false">E20/B20</f>
        <v>27.0182409246885</v>
      </c>
      <c r="J20" s="13" t="n">
        <f aca="false">(I20-$B$33)/$B$34</f>
        <v>1.73523269920286</v>
      </c>
    </row>
    <row r="21" customFormat="false" ht="13" hidden="false" customHeight="false" outlineLevel="0" collapsed="false">
      <c r="A21" s="14" t="n">
        <v>36711</v>
      </c>
      <c r="B21" s="15" t="n">
        <v>12.234</v>
      </c>
      <c r="C21" s="16" t="n">
        <v>1.889</v>
      </c>
      <c r="D21" s="17" t="n">
        <v>23.11</v>
      </c>
      <c r="E21" s="18" t="n">
        <v>291.4</v>
      </c>
      <c r="F21" s="10" t="n">
        <v>5330</v>
      </c>
      <c r="G21" s="11" t="n">
        <f aca="false">A21-A20</f>
        <v>9</v>
      </c>
      <c r="H21" s="9" t="n">
        <f aca="false">E21/G21</f>
        <v>32.3777777777778</v>
      </c>
      <c r="I21" s="12" t="n">
        <f aca="false">E21/B21</f>
        <v>23.8188654569233</v>
      </c>
      <c r="J21" s="13" t="n">
        <f aca="false">(I21-$B$33)/$B$34</f>
        <v>-0.251776907556648</v>
      </c>
    </row>
    <row r="22" customFormat="false" ht="13" hidden="false" customHeight="false" outlineLevel="0" collapsed="false">
      <c r="A22" s="14" t="n">
        <v>36721</v>
      </c>
      <c r="B22" s="15" t="n">
        <v>12.193</v>
      </c>
      <c r="C22" s="16" t="n">
        <v>1.929</v>
      </c>
      <c r="D22" s="17" t="n">
        <v>23.52</v>
      </c>
      <c r="E22" s="18" t="n">
        <v>302.3</v>
      </c>
      <c r="F22" s="10" t="n">
        <v>5632</v>
      </c>
      <c r="G22" s="11" t="n">
        <f aca="false">A22-A21</f>
        <v>10</v>
      </c>
      <c r="H22" s="9" t="n">
        <f aca="false">E22/G22</f>
        <v>30.23</v>
      </c>
      <c r="I22" s="12" t="n">
        <f aca="false">E22/B22</f>
        <v>24.7929139670303</v>
      </c>
      <c r="J22" s="13" t="n">
        <f aca="false">(I22-$B$33)/$B$34</f>
        <v>0.353167328133275</v>
      </c>
    </row>
    <row r="23" customFormat="false" ht="13" hidden="false" customHeight="false" outlineLevel="0" collapsed="false">
      <c r="A23" s="14" t="n">
        <v>36730</v>
      </c>
      <c r="B23" s="15" t="n">
        <v>12.125</v>
      </c>
      <c r="C23" s="16" t="n">
        <v>1.919</v>
      </c>
      <c r="D23" s="17" t="n">
        <v>23.27</v>
      </c>
      <c r="E23" s="18" t="n">
        <v>315</v>
      </c>
      <c r="F23" s="10" t="n">
        <v>5947</v>
      </c>
      <c r="G23" s="11" t="n">
        <f aca="false">A23-A22</f>
        <v>9</v>
      </c>
      <c r="H23" s="9" t="n">
        <f aca="false">E23/G23</f>
        <v>35</v>
      </c>
      <c r="I23" s="12" t="n">
        <f aca="false">E23/B23</f>
        <v>25.979381443299</v>
      </c>
      <c r="J23" s="13" t="n">
        <f aca="false">(I23-$B$33)/$B$34</f>
        <v>1.09003685070307</v>
      </c>
    </row>
    <row r="24" customFormat="false" ht="13" hidden="false" customHeight="false" outlineLevel="0" collapsed="false">
      <c r="A24" s="14" t="n">
        <v>36740</v>
      </c>
      <c r="B24" s="15" t="n">
        <v>11.762</v>
      </c>
      <c r="C24" s="16" t="n">
        <v>1.789</v>
      </c>
      <c r="D24" s="17" t="n">
        <v>21.04</v>
      </c>
      <c r="E24" s="18" t="n">
        <v>293.6</v>
      </c>
      <c r="F24" s="10" t="n">
        <v>6241</v>
      </c>
      <c r="G24" s="11" t="n">
        <f aca="false">A24-A23</f>
        <v>10</v>
      </c>
      <c r="H24" s="9" t="n">
        <f aca="false">E24/G24</f>
        <v>29.36</v>
      </c>
      <c r="I24" s="12" t="n">
        <f aca="false">E24/B24</f>
        <v>24.9617412004761</v>
      </c>
      <c r="J24" s="13" t="n">
        <f aca="false">(I24-$B$33)/$B$34</f>
        <v>0.458019458844228</v>
      </c>
    </row>
    <row r="25" customFormat="false" ht="13" hidden="false" customHeight="false" outlineLevel="0" collapsed="false">
      <c r="A25" s="14" t="n">
        <v>36746</v>
      </c>
      <c r="B25" s="15" t="n">
        <v>12.169</v>
      </c>
      <c r="C25" s="16" t="n">
        <v>1.799</v>
      </c>
      <c r="D25" s="17" t="n">
        <v>21.89</v>
      </c>
      <c r="E25" s="18" t="n">
        <v>299.7</v>
      </c>
      <c r="F25" s="10" t="n">
        <v>6541</v>
      </c>
      <c r="G25" s="11" t="n">
        <f aca="false">A25-A24</f>
        <v>6</v>
      </c>
      <c r="H25" s="9" t="n">
        <f aca="false">E25/G25</f>
        <v>49.95</v>
      </c>
      <c r="I25" s="12" t="n">
        <f aca="false">E25/B25</f>
        <v>24.6281535048073</v>
      </c>
      <c r="J25" s="13" t="n">
        <f aca="false">(I25-$B$33)/$B$34</f>
        <v>0.250840913322116</v>
      </c>
    </row>
    <row r="26" customFormat="false" ht="13" hidden="false" customHeight="false" outlineLevel="0" collapsed="false">
      <c r="A26" s="14" t="n">
        <v>36754</v>
      </c>
      <c r="B26" s="15" t="n">
        <v>11.336</v>
      </c>
      <c r="C26" s="16" t="n">
        <v>1.769</v>
      </c>
      <c r="D26" s="17" t="n">
        <v>20.05</v>
      </c>
      <c r="E26" s="18" t="n">
        <v>301.8</v>
      </c>
      <c r="F26" s="10" t="n">
        <v>6843</v>
      </c>
      <c r="G26" s="11" t="n">
        <f aca="false">A26-A25</f>
        <v>8</v>
      </c>
      <c r="H26" s="9" t="n">
        <f aca="false">E26/G26</f>
        <v>37.725</v>
      </c>
      <c r="I26" s="12" t="n">
        <f aca="false">E26/B26</f>
        <v>26.6231474947071</v>
      </c>
      <c r="J26" s="13" t="n">
        <f aca="false">(I26-$B$33)/$B$34</f>
        <v>1.48985529700353</v>
      </c>
    </row>
    <row r="27" customFormat="false" ht="13" hidden="false" customHeight="false" outlineLevel="0" collapsed="false">
      <c r="A27" s="14" t="n">
        <v>36760</v>
      </c>
      <c r="B27" s="15" t="n">
        <v>11.192</v>
      </c>
      <c r="C27" s="16" t="n">
        <v>1.779</v>
      </c>
      <c r="D27" s="17" t="n">
        <v>19.91</v>
      </c>
      <c r="E27" s="18" t="n">
        <v>267.8</v>
      </c>
      <c r="F27" s="10" t="n">
        <v>7111</v>
      </c>
      <c r="G27" s="11" t="n">
        <f aca="false">A27-A26</f>
        <v>6</v>
      </c>
      <c r="H27" s="9" t="n">
        <f aca="false">E27/G27</f>
        <v>44.6333333333333</v>
      </c>
      <c r="I27" s="12" t="n">
        <f aca="false">E27/B27</f>
        <v>23.927805575411</v>
      </c>
      <c r="J27" s="13" t="n">
        <f aca="false">(I27-$B$33)/$B$34</f>
        <v>-0.184118371014906</v>
      </c>
    </row>
    <row r="28" customFormat="false" ht="13" hidden="false" customHeight="false" outlineLevel="0" collapsed="false">
      <c r="A28" s="14" t="n">
        <v>36767</v>
      </c>
      <c r="B28" s="15" t="n">
        <v>11.925</v>
      </c>
      <c r="C28" s="16" t="n">
        <v>1.779</v>
      </c>
      <c r="D28" s="17" t="n">
        <v>21.21</v>
      </c>
      <c r="E28" s="18" t="n">
        <v>263.8</v>
      </c>
      <c r="F28" s="10" t="n">
        <v>7374</v>
      </c>
      <c r="G28" s="11" t="n">
        <f aca="false">A28-A27</f>
        <v>7</v>
      </c>
      <c r="H28" s="9" t="n">
        <f aca="false">E28/G28</f>
        <v>37.6857142857143</v>
      </c>
      <c r="I28" s="12" t="n">
        <f aca="false">E28/B28</f>
        <v>22.1215932914046</v>
      </c>
      <c r="J28" s="13" t="n">
        <f aca="false">(I28-$B$33)/$B$34</f>
        <v>-1.30588766515616</v>
      </c>
    </row>
    <row r="29" customFormat="false" ht="13" hidden="false" customHeight="false" outlineLevel="0" collapsed="false">
      <c r="A29" s="14" t="n">
        <v>36775</v>
      </c>
      <c r="B29" s="15" t="n">
        <v>12.347</v>
      </c>
      <c r="C29" s="16" t="n">
        <v>1.799</v>
      </c>
      <c r="D29" s="17" t="n">
        <v>22.21</v>
      </c>
      <c r="E29" s="18" t="n">
        <v>268.2</v>
      </c>
      <c r="F29" s="10" t="n">
        <v>7643</v>
      </c>
      <c r="G29" s="11" t="n">
        <f aca="false">A29-A28</f>
        <v>8</v>
      </c>
      <c r="H29" s="9" t="n">
        <f aca="false">E29/G29</f>
        <v>33.525</v>
      </c>
      <c r="I29" s="12" t="n">
        <f aca="false">E29/B29</f>
        <v>21.7218757592938</v>
      </c>
      <c r="J29" s="13" t="n">
        <f aca="false">(I29-$B$33)/$B$34</f>
        <v>-1.55413692014256</v>
      </c>
    </row>
    <row r="33" customFormat="false" ht="13" hidden="false" customHeight="false" outlineLevel="0" collapsed="false">
      <c r="A33" s="0" t="s">
        <v>13</v>
      </c>
      <c r="B33" s="12" t="n">
        <f aca="false">AVERAGE(I4:I29)</f>
        <v>24.2242630245275</v>
      </c>
    </row>
    <row r="34" customFormat="false" ht="13" hidden="false" customHeight="false" outlineLevel="0" collapsed="false">
      <c r="A34" s="0" t="s">
        <v>14</v>
      </c>
      <c r="B34" s="0" t="n">
        <f aca="false">STDEV(I4:I29)</f>
        <v>1.61014594840475</v>
      </c>
    </row>
    <row r="35" customFormat="false" ht="13" hidden="false" customHeight="false" outlineLevel="0" collapsed="false">
      <c r="A35" s="0" t="s">
        <v>15</v>
      </c>
      <c r="B35" s="11" t="n">
        <f aca="false">AVERAGE(G4:G29)</f>
        <v>8.23076923076923</v>
      </c>
    </row>
    <row r="36" customFormat="false" ht="13" hidden="false" customHeight="false" outlineLevel="0" collapsed="false">
      <c r="A36" s="0" t="s">
        <v>16</v>
      </c>
      <c r="B36" s="6" t="n">
        <f aca="false">AVERAGE(B4:B29)</f>
        <v>12.0758076923077</v>
      </c>
    </row>
  </sheetData>
  <dataValidations count="1">
    <dataValidation allowBlank="true" errorStyle="stop" operator="between" showDropDown="false" showErrorMessage="true" showInputMessage="false" sqref="G4:J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30.99"/>
  </cols>
  <sheetData>
    <row r="1" customFormat="false" ht="13" hidden="false" customHeight="false" outlineLevel="0" collapsed="false">
      <c r="A1" s="0" t="s">
        <v>17</v>
      </c>
    </row>
    <row r="2" customFormat="false" ht="13" hidden="false" customHeight="false" outlineLevel="0" collapsed="false">
      <c r="A2" s="2" t="s">
        <v>3</v>
      </c>
      <c r="B2" s="2" t="s">
        <v>18</v>
      </c>
      <c r="C2" s="2" t="s">
        <v>19</v>
      </c>
      <c r="D2" s="2" t="s">
        <v>20</v>
      </c>
    </row>
    <row r="3" customFormat="false" ht="13" hidden="false" customHeight="false" outlineLevel="0" collapsed="false">
      <c r="A3" s="1" t="n">
        <v>36775</v>
      </c>
      <c r="B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2:58:09Z</dcterms:created>
  <dc:creator>Andrew Liles</dc:creator>
  <dc:description/>
  <dc:language>en-US</dc:language>
  <cp:lastModifiedBy>Andrew Liles</cp:lastModifiedBy>
  <cp:revision>0</cp:revision>
  <dc:subject/>
  <dc:title/>
</cp:coreProperties>
</file>